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общ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№ 2</t>
  </si>
  <si>
    <t xml:space="preserve">Структура и динамика расходов бюджета города на 2008-2011 годы</t>
  </si>
  <si>
    <t xml:space="preserve">    (тыс. руб.)</t>
  </si>
  <si>
    <t xml:space="preserve">вид расхода</t>
  </si>
  <si>
    <t xml:space="preserve">структура </t>
  </si>
  <si>
    <t xml:space="preserve">отклоне-</t>
  </si>
  <si>
    <t xml:space="preserve">% к преды</t>
  </si>
  <si>
    <t xml:space="preserve">(план)</t>
  </si>
  <si>
    <t xml:space="preserve">расходов</t>
  </si>
  <si>
    <t xml:space="preserve">ние к 2009</t>
  </si>
  <si>
    <t xml:space="preserve">дущему</t>
  </si>
  <si>
    <t xml:space="preserve">ние к 2010</t>
  </si>
  <si>
    <t xml:space="preserve">в %</t>
  </si>
  <si>
    <t xml:space="preserve">году</t>
  </si>
  <si>
    <t xml:space="preserve">Всего расходов, в т.ч.</t>
  </si>
  <si>
    <t xml:space="preserve">общегосударственные вопросы</t>
  </si>
  <si>
    <t xml:space="preserve">национальная оборона</t>
  </si>
  <si>
    <t xml:space="preserve">нац.безопасн. и правоохранит.деят.</t>
  </si>
  <si>
    <t xml:space="preserve">национальная экономика</t>
  </si>
  <si>
    <t xml:space="preserve">Жилищно-коммунальное хоз-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культура и спорт</t>
  </si>
  <si>
    <t xml:space="preserve">обслуж. муниц. долг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71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true" hidden="false" outlineLevel="0" max="5" min="5" style="1" width="7.85"/>
    <col collapsed="false" customWidth="true" hidden="false" outlineLevel="0" max="6" min="6" style="1" width="10.13"/>
    <col collapsed="false" customWidth="true" hidden="false" outlineLevel="0" max="7" min="7" style="1" width="9.14"/>
    <col collapsed="false" customWidth="true" hidden="false" outlineLevel="0" max="8" min="8" style="1" width="11.13"/>
    <col collapsed="false" customWidth="true" hidden="false" outlineLevel="0" max="9" min="9" style="1" width="8.14"/>
    <col collapsed="false" customWidth="true" hidden="false" outlineLevel="0" max="10" min="10" style="1" width="11.28"/>
    <col collapsed="false" customWidth="true" hidden="false" outlineLevel="0" max="11" min="11" style="1" width="9.7"/>
    <col collapsed="false" customWidth="false" hidden="false" outlineLevel="0" max="252" min="12" style="1" width="11.56"/>
  </cols>
  <sheetData>
    <row r="1" customFormat="false" ht="15.75" hidden="false" customHeight="false" outlineLevel="0" collapsed="false">
      <c r="A1" s="2"/>
      <c r="B1" s="2"/>
      <c r="C1" s="2"/>
      <c r="D1" s="3"/>
      <c r="F1" s="3"/>
      <c r="G1" s="3"/>
      <c r="H1" s="3"/>
      <c r="J1" s="4" t="s">
        <v>0</v>
      </c>
      <c r="K1" s="4"/>
    </row>
    <row r="2" customFormat="false" ht="15.75" hidden="false" customHeight="false" outlineLevel="0" collapsed="false">
      <c r="A2" s="2"/>
      <c r="B2" s="2"/>
      <c r="C2" s="2"/>
      <c r="D2" s="2"/>
      <c r="H2" s="2"/>
    </row>
    <row r="3" s="6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8.75" hidden="false" customHeight="false" outlineLevel="0" collapsed="false">
      <c r="A4" s="5"/>
      <c r="B4" s="5"/>
      <c r="C4" s="5"/>
      <c r="D4" s="5"/>
      <c r="E4" s="5"/>
      <c r="F4" s="5"/>
      <c r="H4" s="5"/>
      <c r="I4" s="5"/>
      <c r="J4" s="5"/>
    </row>
    <row r="5" customFormat="false" ht="16.5" hidden="false" customHeight="false" outlineLevel="0" collapsed="false">
      <c r="A5" s="2"/>
      <c r="B5" s="2"/>
      <c r="C5" s="2"/>
      <c r="D5" s="7"/>
      <c r="F5" s="8"/>
      <c r="H5" s="7"/>
      <c r="J5" s="8" t="s">
        <v>2</v>
      </c>
    </row>
    <row r="6" customFormat="false" ht="15.75" hidden="false" customHeight="false" outlineLevel="0" collapsed="false">
      <c r="A6" s="9" t="s">
        <v>3</v>
      </c>
      <c r="B6" s="10" t="n">
        <v>2008</v>
      </c>
      <c r="C6" s="9" t="n">
        <v>2009</v>
      </c>
      <c r="D6" s="11" t="n">
        <v>2010</v>
      </c>
      <c r="E6" s="9" t="s">
        <v>4</v>
      </c>
      <c r="F6" s="9" t="s">
        <v>5</v>
      </c>
      <c r="G6" s="9" t="s">
        <v>6</v>
      </c>
      <c r="H6" s="11" t="n">
        <v>2011</v>
      </c>
      <c r="I6" s="9" t="s">
        <v>4</v>
      </c>
      <c r="J6" s="9" t="s">
        <v>5</v>
      </c>
      <c r="K6" s="9" t="s">
        <v>6</v>
      </c>
    </row>
    <row r="7" customFormat="false" ht="18.75" hidden="false" customHeight="true" outlineLevel="0" collapsed="false">
      <c r="A7" s="12"/>
      <c r="B7" s="13"/>
      <c r="C7" s="14"/>
      <c r="D7" s="15" t="s">
        <v>7</v>
      </c>
      <c r="E7" s="14" t="s">
        <v>8</v>
      </c>
      <c r="F7" s="16" t="s">
        <v>9</v>
      </c>
      <c r="G7" s="14" t="s">
        <v>10</v>
      </c>
      <c r="H7" s="15" t="s">
        <v>7</v>
      </c>
      <c r="I7" s="14" t="s">
        <v>8</v>
      </c>
      <c r="J7" s="16" t="s">
        <v>11</v>
      </c>
      <c r="K7" s="14" t="s">
        <v>10</v>
      </c>
    </row>
    <row r="8" customFormat="false" ht="16.5" hidden="false" customHeight="false" outlineLevel="0" collapsed="false">
      <c r="A8" s="17"/>
      <c r="B8" s="18"/>
      <c r="C8" s="19"/>
      <c r="D8" s="20"/>
      <c r="E8" s="21" t="s">
        <v>12</v>
      </c>
      <c r="F8" s="21" t="s">
        <v>13</v>
      </c>
      <c r="G8" s="21" t="s">
        <v>13</v>
      </c>
      <c r="H8" s="15"/>
      <c r="I8" s="21" t="s">
        <v>12</v>
      </c>
      <c r="J8" s="21" t="s">
        <v>13</v>
      </c>
      <c r="K8" s="21" t="s">
        <v>13</v>
      </c>
    </row>
    <row r="9" s="26" customFormat="true" ht="13.5" hidden="false" customHeight="false" outlineLevel="0" collapsed="false">
      <c r="A9" s="22" t="n">
        <v>1</v>
      </c>
      <c r="B9" s="23" t="n">
        <v>2</v>
      </c>
      <c r="C9" s="22" t="n">
        <v>3</v>
      </c>
      <c r="D9" s="24" t="n">
        <v>4</v>
      </c>
      <c r="E9" s="22" t="n">
        <v>5</v>
      </c>
      <c r="F9" s="22" t="n">
        <v>6</v>
      </c>
      <c r="G9" s="25" t="n">
        <v>7</v>
      </c>
      <c r="H9" s="22" t="n">
        <v>8</v>
      </c>
      <c r="I9" s="24" t="n">
        <v>9</v>
      </c>
      <c r="J9" s="22" t="n">
        <v>10</v>
      </c>
      <c r="K9" s="22" t="n">
        <v>11</v>
      </c>
    </row>
    <row r="10" customFormat="false" ht="15.75" hidden="false" customHeight="false" outlineLevel="0" collapsed="false">
      <c r="A10" s="27"/>
      <c r="B10" s="28"/>
      <c r="C10" s="29"/>
      <c r="D10" s="28"/>
      <c r="E10" s="30"/>
      <c r="F10" s="31"/>
      <c r="G10" s="30"/>
      <c r="H10" s="28"/>
      <c r="I10" s="30"/>
      <c r="J10" s="31"/>
      <c r="K10" s="32"/>
    </row>
    <row r="11" customFormat="false" ht="15.75" hidden="false" customHeight="false" outlineLevel="0" collapsed="false">
      <c r="A11" s="33" t="s">
        <v>14</v>
      </c>
      <c r="B11" s="34" t="n">
        <f aca="false">SUM(B13:B26)</f>
        <v>1098796.3</v>
      </c>
      <c r="C11" s="35" t="n">
        <f aca="false">SUM(C13:C26)</f>
        <v>1191545.8</v>
      </c>
      <c r="D11" s="34" t="n">
        <f aca="false">SUM(D13:D26)</f>
        <v>1502461.803</v>
      </c>
      <c r="E11" s="35" t="n">
        <v>100</v>
      </c>
      <c r="F11" s="34" t="n">
        <f aca="false">D11-C11</f>
        <v>310916.003</v>
      </c>
      <c r="G11" s="35" t="n">
        <f aca="false">D11/C11*100</f>
        <v>126.093499972892</v>
      </c>
      <c r="H11" s="34" t="n">
        <f aca="false">SUM(H13:H26)</f>
        <v>1231607</v>
      </c>
      <c r="I11" s="35" t="n">
        <v>100</v>
      </c>
      <c r="J11" s="34" t="n">
        <f aca="false">H11-D11</f>
        <v>-270854.803</v>
      </c>
      <c r="K11" s="36" t="n">
        <f aca="false">H11/D11*100</f>
        <v>81.972599738697</v>
      </c>
    </row>
    <row r="12" customFormat="false" ht="15.75" hidden="false" customHeight="false" outlineLevel="0" collapsed="false">
      <c r="A12" s="37"/>
      <c r="B12" s="12"/>
      <c r="C12" s="38"/>
      <c r="D12" s="39"/>
      <c r="E12" s="38"/>
      <c r="F12" s="39"/>
      <c r="G12" s="38"/>
      <c r="H12" s="39"/>
      <c r="I12" s="38"/>
      <c r="J12" s="40"/>
      <c r="K12" s="41"/>
    </row>
    <row r="13" customFormat="false" ht="15.75" hidden="false" customHeight="false" outlineLevel="0" collapsed="false">
      <c r="A13" s="37" t="s">
        <v>15</v>
      </c>
      <c r="B13" s="12" t="n">
        <v>81616.4</v>
      </c>
      <c r="C13" s="38" t="n">
        <v>71812.7</v>
      </c>
      <c r="D13" s="40" t="n">
        <v>84214</v>
      </c>
      <c r="E13" s="42" t="n">
        <f aca="false">D13/D11*100</f>
        <v>5.60506761848108</v>
      </c>
      <c r="F13" s="40" t="n">
        <f aca="false">D13-C13</f>
        <v>12401.3</v>
      </c>
      <c r="G13" s="42" t="n">
        <f aca="false">D13/C13*100</f>
        <v>117.268951035123</v>
      </c>
      <c r="H13" s="40" t="n">
        <v>84612</v>
      </c>
      <c r="I13" s="38" t="n">
        <f aca="false">H13/H11*100</f>
        <v>6.8700486437638</v>
      </c>
      <c r="J13" s="40" t="n">
        <f aca="false">H13-D13</f>
        <v>398</v>
      </c>
      <c r="K13" s="41" t="n">
        <f aca="false">H13/D13*100</f>
        <v>100.472605505023</v>
      </c>
    </row>
    <row r="14" customFormat="false" ht="15.75" hidden="false" customHeight="false" outlineLevel="0" collapsed="false">
      <c r="A14" s="37" t="s">
        <v>16</v>
      </c>
      <c r="B14" s="12" t="n">
        <v>3000.8</v>
      </c>
      <c r="C14" s="38" t="n">
        <v>1843.5</v>
      </c>
      <c r="D14" s="40" t="n">
        <v>2966.6</v>
      </c>
      <c r="E14" s="42" t="n">
        <f aca="false">D14/D11*100</f>
        <v>0.197449279181442</v>
      </c>
      <c r="F14" s="40" t="n">
        <f aca="false">D14-C14</f>
        <v>1123.1</v>
      </c>
      <c r="G14" s="42" t="n">
        <f aca="false">D14/C14*100</f>
        <v>160.922158936805</v>
      </c>
      <c r="H14" s="40" t="n">
        <v>3537</v>
      </c>
      <c r="I14" s="38" t="n">
        <f aca="false">H14/H11*100</f>
        <v>0.287185766238743</v>
      </c>
      <c r="J14" s="40" t="n">
        <f aca="false">H14-D14</f>
        <v>570.4</v>
      </c>
      <c r="K14" s="41" t="n">
        <f aca="false">H14/D14*100</f>
        <v>119.227398368503</v>
      </c>
    </row>
    <row r="15" customFormat="false" ht="15.75" hidden="false" customHeight="false" outlineLevel="0" collapsed="false">
      <c r="A15" s="37" t="s">
        <v>17</v>
      </c>
      <c r="B15" s="39" t="n">
        <v>12012</v>
      </c>
      <c r="C15" s="38" t="n">
        <v>5119.2</v>
      </c>
      <c r="D15" s="40" t="n">
        <v>10893.6</v>
      </c>
      <c r="E15" s="42" t="n">
        <f aca="false">D15/D11*100</f>
        <v>0.725050046413726</v>
      </c>
      <c r="F15" s="40" t="n">
        <f aca="false">D15-C15</f>
        <v>5774.4</v>
      </c>
      <c r="G15" s="42" t="n">
        <f aca="false">D15/C15*100</f>
        <v>212.798874824191</v>
      </c>
      <c r="H15" s="40" t="n">
        <v>12209</v>
      </c>
      <c r="I15" s="38" t="n">
        <f aca="false">H15/H11*100</f>
        <v>0.991306480070347</v>
      </c>
      <c r="J15" s="40" t="n">
        <f aca="false">H15-D15</f>
        <v>1315.4</v>
      </c>
      <c r="K15" s="41" t="n">
        <f aca="false">H15/D15*100</f>
        <v>112.074979804656</v>
      </c>
    </row>
    <row r="16" customFormat="false" ht="15.75" hidden="false" customHeight="false" outlineLevel="0" collapsed="false">
      <c r="A16" s="37" t="s">
        <v>18</v>
      </c>
      <c r="B16" s="12" t="n">
        <v>1403.8</v>
      </c>
      <c r="C16" s="38" t="n">
        <v>3070</v>
      </c>
      <c r="D16" s="40" t="n">
        <v>17038</v>
      </c>
      <c r="E16" s="42" t="n">
        <f aca="false">D16/D11*100</f>
        <v>1.13400553451541</v>
      </c>
      <c r="F16" s="40" t="n">
        <f aca="false">D16-C16</f>
        <v>13968</v>
      </c>
      <c r="G16" s="42" t="n">
        <f aca="false">D16/C16*100</f>
        <v>554.983713355049</v>
      </c>
      <c r="H16" s="40" t="n">
        <v>14735</v>
      </c>
      <c r="I16" s="38" t="n">
        <f aca="false">H16/H11*100</f>
        <v>1.19640437249869</v>
      </c>
      <c r="J16" s="40" t="n">
        <f aca="false">H16-D16</f>
        <v>-2303</v>
      </c>
      <c r="K16" s="41" t="n">
        <f aca="false">H16/D16*100</f>
        <v>86.4831552999178</v>
      </c>
    </row>
    <row r="17" customFormat="false" ht="15.75" hidden="false" customHeight="false" outlineLevel="0" collapsed="false">
      <c r="A17" s="37" t="s">
        <v>19</v>
      </c>
      <c r="B17" s="39" t="n">
        <v>136215.8</v>
      </c>
      <c r="C17" s="38" t="n">
        <v>55904</v>
      </c>
      <c r="D17" s="40" t="n">
        <v>187225.023</v>
      </c>
      <c r="E17" s="42" t="n">
        <f aca="false">D17/D11*100</f>
        <v>12.4612168260227</v>
      </c>
      <c r="F17" s="40" t="n">
        <f aca="false">D17-C17</f>
        <v>131321.023</v>
      </c>
      <c r="G17" s="42" t="n">
        <f aca="false">D17/C17*100</f>
        <v>334.904520248998</v>
      </c>
      <c r="H17" s="40" t="n">
        <v>23314</v>
      </c>
      <c r="I17" s="38" t="n">
        <f aca="false">H17/H11*100</f>
        <v>1.89297397627652</v>
      </c>
      <c r="J17" s="40" t="n">
        <f aca="false">H17-D17</f>
        <v>-163911.023</v>
      </c>
      <c r="K17" s="41" t="n">
        <f aca="false">H17/D17*100</f>
        <v>12.452395318974</v>
      </c>
    </row>
    <row r="18" customFormat="false" ht="15.75" hidden="false" customHeight="false" outlineLevel="0" collapsed="false">
      <c r="A18" s="37" t="s">
        <v>20</v>
      </c>
      <c r="B18" s="39" t="n">
        <v>818.1</v>
      </c>
      <c r="C18" s="38" t="n">
        <v>459.4</v>
      </c>
      <c r="D18" s="40" t="n">
        <v>750.5</v>
      </c>
      <c r="E18" s="43" t="n">
        <f aca="false">D18/D11*100</f>
        <v>0.0499513530727676</v>
      </c>
      <c r="F18" s="40" t="n">
        <f aca="false">D18-C18</f>
        <v>291.1</v>
      </c>
      <c r="G18" s="42" t="n">
        <f aca="false">D18/C18*100</f>
        <v>163.365259033522</v>
      </c>
      <c r="H18" s="40" t="n">
        <v>260.5</v>
      </c>
      <c r="I18" s="44" t="n">
        <f aca="false">H18/H11*100</f>
        <v>0.0211512276237469</v>
      </c>
      <c r="J18" s="40" t="n">
        <f aca="false">H18-D18</f>
        <v>-490</v>
      </c>
      <c r="K18" s="41" t="n">
        <f aca="false">H18/D18*100</f>
        <v>34.7101932045303</v>
      </c>
    </row>
    <row r="19" customFormat="false" ht="15.75" hidden="false" customHeight="false" outlineLevel="0" collapsed="false">
      <c r="A19" s="37" t="s">
        <v>21</v>
      </c>
      <c r="B19" s="39" t="n">
        <v>537436.6</v>
      </c>
      <c r="C19" s="38" t="n">
        <v>459606.8</v>
      </c>
      <c r="D19" s="40" t="n">
        <v>464165.3</v>
      </c>
      <c r="E19" s="42" t="n">
        <f aca="false">D19/D11*100</f>
        <v>30.8936506121614</v>
      </c>
      <c r="F19" s="40" t="n">
        <f aca="false">D19-C19</f>
        <v>4558.5</v>
      </c>
      <c r="G19" s="42" t="n">
        <f aca="false">D19/C19*100</f>
        <v>100.991826056534</v>
      </c>
      <c r="H19" s="40" t="n">
        <v>491322.7</v>
      </c>
      <c r="I19" s="38" t="n">
        <f aca="false">H19/H11*100</f>
        <v>39.8928148346023</v>
      </c>
      <c r="J19" s="40" t="n">
        <f aca="false">H19-D19</f>
        <v>27157.4</v>
      </c>
      <c r="K19" s="41" t="n">
        <f aca="false">H19/D19*100</f>
        <v>105.850803582258</v>
      </c>
    </row>
    <row r="20" customFormat="false" ht="15.75" hidden="false" customHeight="false" outlineLevel="0" collapsed="false">
      <c r="A20" s="37" t="s">
        <v>22</v>
      </c>
      <c r="B20" s="12" t="n">
        <v>42907.6</v>
      </c>
      <c r="C20" s="38" t="n">
        <v>46452.2</v>
      </c>
      <c r="D20" s="40" t="n">
        <v>52183.4</v>
      </c>
      <c r="E20" s="42" t="n">
        <f aca="false">D20/D11*100</f>
        <v>3.47319312183539</v>
      </c>
      <c r="F20" s="40" t="n">
        <f aca="false">D20-C20</f>
        <v>5731.2</v>
      </c>
      <c r="G20" s="42" t="n">
        <f aca="false">D20/C20*100</f>
        <v>112.33784406336</v>
      </c>
      <c r="H20" s="40" t="n">
        <v>50877</v>
      </c>
      <c r="I20" s="38" t="n">
        <f aca="false">H20/H11*100</f>
        <v>4.13094436780564</v>
      </c>
      <c r="J20" s="40" t="n">
        <f aca="false">H20-D20</f>
        <v>-1306.4</v>
      </c>
      <c r="K20" s="41" t="n">
        <f aca="false">H20/D20*100</f>
        <v>97.4965218824377</v>
      </c>
    </row>
    <row r="21" customFormat="false" ht="15.75" hidden="false" customHeight="false" outlineLevel="0" collapsed="false">
      <c r="A21" s="37" t="s">
        <v>23</v>
      </c>
      <c r="B21" s="39" t="n">
        <v>199012.5</v>
      </c>
      <c r="C21" s="38" t="n">
        <v>459059.1</v>
      </c>
      <c r="D21" s="40" t="n">
        <v>581851.5</v>
      </c>
      <c r="E21" s="42" t="n">
        <f aca="false">D21/D11*100</f>
        <v>38.7265419219446</v>
      </c>
      <c r="F21" s="40" t="n">
        <f aca="false">D21-C21</f>
        <v>122792.4</v>
      </c>
      <c r="G21" s="42" t="n">
        <f aca="false">D21/C21*100</f>
        <v>126.748712747444</v>
      </c>
      <c r="H21" s="40" t="n">
        <v>458223.1</v>
      </c>
      <c r="I21" s="38" t="n">
        <f aca="false">H21/H11*100</f>
        <v>37.2053016912051</v>
      </c>
      <c r="J21" s="40" t="n">
        <f aca="false">H21-D21</f>
        <v>-123628.4</v>
      </c>
      <c r="K21" s="41" t="n">
        <f aca="false">H21/D21*100</f>
        <v>78.7525854964712</v>
      </c>
    </row>
    <row r="22" customFormat="false" ht="15.75" hidden="false" customHeight="false" outlineLevel="0" collapsed="false">
      <c r="A22" s="37" t="s">
        <v>24</v>
      </c>
      <c r="B22" s="12" t="n">
        <v>37177.1</v>
      </c>
      <c r="C22" s="38" t="n">
        <v>44570.5</v>
      </c>
      <c r="D22" s="40" t="n">
        <v>47516.4</v>
      </c>
      <c r="E22" s="42" t="n">
        <f aca="false">D22/D11*100</f>
        <v>3.16256958447282</v>
      </c>
      <c r="F22" s="40" t="n">
        <f aca="false">D22-C22</f>
        <v>2945.9</v>
      </c>
      <c r="G22" s="42" t="n">
        <f aca="false">D22/C22*100</f>
        <v>106.609528724156</v>
      </c>
      <c r="H22" s="40" t="n">
        <v>35825</v>
      </c>
      <c r="I22" s="38" t="n">
        <f aca="false">H22/H11*100</f>
        <v>2.9088012653387</v>
      </c>
      <c r="J22" s="40" t="n">
        <f aca="false">H22-D22</f>
        <v>-11691.4</v>
      </c>
      <c r="K22" s="41" t="n">
        <f aca="false">H22/D22*100</f>
        <v>75.3950215083634</v>
      </c>
    </row>
    <row r="23" customFormat="false" ht="15.75" hidden="false" customHeight="false" outlineLevel="0" collapsed="false">
      <c r="A23" s="37" t="s">
        <v>25</v>
      </c>
      <c r="B23" s="39" t="n">
        <v>43414.5</v>
      </c>
      <c r="C23" s="38" t="n">
        <v>42746.4</v>
      </c>
      <c r="D23" s="39" t="n">
        <v>52956.2</v>
      </c>
      <c r="E23" s="38" t="n">
        <f aca="false">D23/D11*100</f>
        <v>3.52462870565236</v>
      </c>
      <c r="F23" s="39" t="n">
        <f aca="false">D23-C23</f>
        <v>10209.8</v>
      </c>
      <c r="G23" s="38" t="n">
        <f aca="false">D23/C23*100</f>
        <v>123.884584432841</v>
      </c>
      <c r="H23" s="39" t="n">
        <v>50091.7</v>
      </c>
      <c r="I23" s="38" t="n">
        <f aca="false">H23/H11*100</f>
        <v>4.06718214495371</v>
      </c>
      <c r="J23" s="39" t="n">
        <f aca="false">H23-D23</f>
        <v>-2864.5</v>
      </c>
      <c r="K23" s="41" t="n">
        <f aca="false">H23/D23*100</f>
        <v>94.5908127849053</v>
      </c>
    </row>
    <row r="24" s="2" customFormat="true" ht="15.75" hidden="false" customHeight="false" outlineLevel="0" collapsed="false">
      <c r="A24" s="37" t="s">
        <v>26</v>
      </c>
      <c r="B24" s="12" t="n">
        <v>2171.1</v>
      </c>
      <c r="C24" s="38" t="n">
        <v>0</v>
      </c>
      <c r="D24" s="12" t="n">
        <v>701.28</v>
      </c>
      <c r="E24" s="44" t="n">
        <f aca="false">D24/D11*100</f>
        <v>0.0466753962463297</v>
      </c>
      <c r="F24" s="12" t="n">
        <f aca="false">D24-B24</f>
        <v>-1469.82</v>
      </c>
      <c r="G24" s="38" t="n">
        <v>0</v>
      </c>
      <c r="H24" s="39" t="n">
        <v>6600</v>
      </c>
      <c r="I24" s="38" t="n">
        <f aca="false">H24/D24*100</f>
        <v>941.13620807666</v>
      </c>
      <c r="J24" s="39" t="n">
        <f aca="false">H24-D24</f>
        <v>5898.72</v>
      </c>
      <c r="K24" s="41" t="n">
        <f aca="false">H24/D24*100</f>
        <v>941.13620807666</v>
      </c>
    </row>
    <row r="25" customFormat="false" ht="15.75" hidden="false" customHeight="false" outlineLevel="0" collapsed="false">
      <c r="A25" s="37" t="s">
        <v>27</v>
      </c>
      <c r="B25" s="39" t="n">
        <v>1610</v>
      </c>
      <c r="C25" s="38" t="n">
        <v>902</v>
      </c>
      <c r="D25" s="39"/>
      <c r="E25" s="45"/>
      <c r="F25" s="46"/>
      <c r="G25" s="45"/>
      <c r="H25" s="39"/>
      <c r="I25" s="38"/>
      <c r="J25" s="39"/>
      <c r="K25" s="41"/>
    </row>
    <row r="26" s="2" customFormat="true" ht="16.5" hidden="false" customHeight="false" outlineLevel="0" collapsed="false">
      <c r="A26" s="47"/>
      <c r="B26" s="17"/>
      <c r="C26" s="48"/>
      <c r="D26" s="17"/>
      <c r="E26" s="49"/>
      <c r="F26" s="17"/>
      <c r="G26" s="49"/>
      <c r="H26" s="50"/>
      <c r="I26" s="48"/>
      <c r="J26" s="50"/>
      <c r="K26" s="51"/>
    </row>
    <row r="27" customFormat="false" ht="18" hidden="false" customHeight="false" outlineLevel="0" collapsed="false">
      <c r="A27" s="52"/>
      <c r="B27" s="52"/>
      <c r="C27" s="52"/>
      <c r="D27" s="52"/>
      <c r="H27" s="52"/>
    </row>
    <row r="28" customFormat="false" ht="18" hidden="false" customHeight="false" outlineLevel="0" collapsed="false">
      <c r="A28" s="52"/>
      <c r="B28" s="52"/>
      <c r="C28" s="52"/>
      <c r="D28" s="52"/>
      <c r="H28" s="52"/>
    </row>
    <row r="29" customFormat="false" ht="18" hidden="false" customHeight="false" outlineLevel="0" collapsed="false">
      <c r="A29" s="52"/>
      <c r="B29" s="52"/>
      <c r="C29" s="52"/>
      <c r="D29" s="52"/>
      <c r="H29" s="52"/>
    </row>
    <row r="30" customFormat="false" ht="18" hidden="false" customHeight="false" outlineLevel="0" collapsed="false">
      <c r="A30" s="52"/>
      <c r="B30" s="52"/>
      <c r="C30" s="52"/>
      <c r="D30" s="52"/>
      <c r="H30" s="52"/>
    </row>
    <row r="31" customFormat="false" ht="18" hidden="false" customHeight="false" outlineLevel="0" collapsed="false">
      <c r="A31" s="52"/>
      <c r="B31" s="52"/>
      <c r="C31" s="52"/>
      <c r="D31" s="52"/>
      <c r="H31" s="52"/>
    </row>
    <row r="32" customFormat="false" ht="18" hidden="false" customHeight="false" outlineLevel="0" collapsed="false">
      <c r="A32" s="52"/>
      <c r="B32" s="52"/>
      <c r="C32" s="52"/>
      <c r="D32" s="52"/>
      <c r="H32" s="52"/>
    </row>
    <row r="33" customFormat="false" ht="18" hidden="false" customHeight="false" outlineLevel="0" collapsed="false">
      <c r="A33" s="52"/>
      <c r="B33" s="52"/>
      <c r="C33" s="52"/>
      <c r="D33" s="52"/>
      <c r="H33" s="52"/>
    </row>
  </sheetData>
  <mergeCells count="3">
    <mergeCell ref="F1:G1"/>
    <mergeCell ref="J1:K1"/>
    <mergeCell ref="A3:J3"/>
  </mergeCells>
  <printOptions headings="false" gridLines="false" gridLinesSet="true" horizontalCentered="false" verticalCentered="false"/>
  <pageMargins left="0.7875" right="0.236111111111111" top="1.05277777777778" bottom="0.659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нченко</cp:lastModifiedBy>
  <cp:lastPrinted>2010-11-23T13:47:24Z</cp:lastPrinted>
  <dcterms:modified xsi:type="dcterms:W3CDTF">2010-11-24T08:07:39Z</dcterms:modified>
  <cp:revision>0</cp:revision>
  <dc:subject/>
  <dc:title/>
</cp:coreProperties>
</file>